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23277"/>
        <c:axId val="43362898"/>
      </c:barChart>
      <c:catAx>
        <c:axId val="4392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898"/>
        <c:auto val="1"/>
        <c:lblAlgn val="ctr"/>
        <c:lblOffset val="100"/>
        <c:noMultiLvlLbl val="0"/>
      </c:catAx>
      <c:valAx>
        <c:axId val="4336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284"/>
        <c:axId val="23415711"/>
      </c:barChart>
      <c:catAx>
        <c:axId val="57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711"/>
        <c:auto val="1"/>
        <c:lblAlgn val="ctr"/>
        <c:lblOffset val="100"/>
        <c:noMultiLvlLbl val="0"/>
      </c:catAx>
      <c:valAx>
        <c:axId val="2341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49577"/>
        <c:axId val="55925171"/>
      </c:barChart>
      <c:catAx>
        <c:axId val="2634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171"/>
        <c:auto val="1"/>
        <c:lblAlgn val="ctr"/>
        <c:lblOffset val="100"/>
        <c:noMultiLvlLbl val="0"/>
      </c:catAx>
      <c:valAx>
        <c:axId val="5592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00377"/>
        <c:axId val="65162732"/>
      </c:barChart>
      <c:catAx>
        <c:axId val="4750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732"/>
        <c:auto val="1"/>
        <c:lblAlgn val="ctr"/>
        <c:lblOffset val="100"/>
        <c:noMultiLvlLbl val="0"/>
      </c:catAx>
      <c:valAx>
        <c:axId val="6516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46820"/>
        <c:axId val="19786600"/>
      </c:barChart>
      <c:catAx>
        <c:axId val="5334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600"/>
        <c:auto val="1"/>
        <c:lblAlgn val="ctr"/>
        <c:lblOffset val="100"/>
        <c:noMultiLvlLbl val="0"/>
      </c:catAx>
      <c:valAx>
        <c:axId val="1978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9846"/>
        <c:axId val="58260503"/>
      </c:barChart>
      <c:catAx>
        <c:axId val="255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503"/>
        <c:auto val="1"/>
        <c:lblAlgn val="ctr"/>
        <c:lblOffset val="100"/>
        <c:noMultiLvlLbl val="0"/>
      </c:catAx>
      <c:valAx>
        <c:axId val="5826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16567"/>
        <c:axId val="41189089"/>
      </c:barChart>
      <c:catAx>
        <c:axId val="9521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089"/>
        <c:auto val="1"/>
        <c:lblAlgn val="ctr"/>
        <c:lblOffset val="100"/>
        <c:noMultiLvlLbl val="0"/>
      </c:catAx>
      <c:valAx>
        <c:axId val="4118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73001"/>
        <c:axId val="26934899"/>
      </c:barChart>
      <c:catAx>
        <c:axId val="5607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899"/>
        <c:auto val="1"/>
        <c:lblAlgn val="ctr"/>
        <c:lblOffset val="100"/>
        <c:noMultiLvlLbl val="0"/>
      </c:catAx>
      <c:valAx>
        <c:axId val="2693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3694"/>
        <c:axId val="58709306"/>
      </c:barChart>
      <c:catAx>
        <c:axId val="211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306"/>
        <c:auto val="1"/>
        <c:lblAlgn val="ctr"/>
        <c:lblOffset val="100"/>
        <c:noMultiLvlLbl val="0"/>
      </c:catAx>
      <c:valAx>
        <c:axId val="5870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6891"/>
        <c:axId val="13217681"/>
      </c:barChart>
      <c:catAx>
        <c:axId val="181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681"/>
        <c:auto val="1"/>
        <c:lblAlgn val="ctr"/>
        <c:lblOffset val="100"/>
        <c:noMultiLvlLbl val="0"/>
      </c:catAx>
      <c:valAx>
        <c:axId val="1321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55714"/>
        <c:axId val="31471642"/>
      </c:barChart>
      <c:catAx>
        <c:axId val="7315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642"/>
        <c:auto val="1"/>
        <c:lblAlgn val="ctr"/>
        <c:lblOffset val="100"/>
        <c:noMultiLvlLbl val="0"/>
      </c:catAx>
      <c:valAx>
        <c:axId val="3147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99100"/>
        <c:axId val="45089318"/>
      </c:barChart>
      <c:catAx>
        <c:axId val="9369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318"/>
        <c:auto val="1"/>
        <c:lblAlgn val="ctr"/>
        <c:lblOffset val="100"/>
        <c:noMultiLvlLbl val="0"/>
      </c:catAx>
      <c:valAx>
        <c:axId val="4508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02363"/>
        <c:axId val="14989100"/>
      </c:barChart>
      <c:catAx>
        <c:axId val="7640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100"/>
        <c:auto val="1"/>
        <c:lblAlgn val="ctr"/>
        <c:lblOffset val="100"/>
        <c:noMultiLvlLbl val="0"/>
      </c:catAx>
      <c:valAx>
        <c:axId val="1498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58470"/>
        <c:axId val="74899797"/>
      </c:barChart>
      <c:catAx>
        <c:axId val="3385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797"/>
        <c:auto val="1"/>
        <c:lblAlgn val="ctr"/>
        <c:lblOffset val="100"/>
        <c:noMultiLvlLbl val="0"/>
      </c:catAx>
      <c:valAx>
        <c:axId val="7489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6642"/>
        <c:axId val="49087091"/>
      </c:barChart>
      <c:catAx>
        <c:axId val="918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091"/>
        <c:auto val="1"/>
        <c:lblAlgn val="ctr"/>
        <c:lblOffset val="100"/>
        <c:noMultiLvlLbl val="0"/>
      </c:catAx>
      <c:valAx>
        <c:axId val="4908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42363"/>
        <c:axId val="58799258"/>
      </c:barChart>
      <c:catAx>
        <c:axId val="7964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258"/>
        <c:auto val="1"/>
        <c:lblAlgn val="ctr"/>
        <c:lblOffset val="100"/>
        <c:noMultiLvlLbl val="0"/>
      </c:catAx>
      <c:valAx>
        <c:axId val="5879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33431"/>
        <c:axId val="96734434"/>
      </c:barChart>
      <c:catAx>
        <c:axId val="9663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434"/>
        <c:auto val="1"/>
        <c:lblAlgn val="ctr"/>
        <c:lblOffset val="100"/>
        <c:noMultiLvlLbl val="0"/>
      </c:catAx>
      <c:valAx>
        <c:axId val="9673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29538"/>
        <c:axId val="89664786"/>
      </c:barChart>
      <c:catAx>
        <c:axId val="1282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786"/>
        <c:auto val="1"/>
        <c:lblAlgn val="ctr"/>
        <c:lblOffset val="100"/>
        <c:noMultiLvlLbl val="0"/>
      </c:catAx>
      <c:valAx>
        <c:axId val="8966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