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549659"/>
        <c:axId val="92525216"/>
      </c:scatterChart>
      <c:valAx>
        <c:axId val="35549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5216"/>
        <c:crossesAt val="0"/>
        <c:crossBetween val="midCat"/>
      </c:valAx>
      <c:valAx>
        <c:axId val="92525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9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456206"/>
        <c:axId val="18212077"/>
      </c:scatterChart>
      <c:valAx>
        <c:axId val="45456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2077"/>
        <c:crossesAt val="0"/>
        <c:crossBetween val="midCat"/>
      </c:valAx>
      <c:valAx>
        <c:axId val="18212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6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566737"/>
        <c:axId val="81737663"/>
      </c:scatterChart>
      <c:valAx>
        <c:axId val="99566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7663"/>
        <c:crossesAt val="0"/>
        <c:crossBetween val="midCat"/>
      </c:valAx>
      <c:valAx>
        <c:axId val="81737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6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305995"/>
        <c:axId val="36311112"/>
      </c:scatterChart>
      <c:valAx>
        <c:axId val="34305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1112"/>
        <c:crossesAt val="0"/>
        <c:crossBetween val="midCat"/>
      </c:valAx>
      <c:valAx>
        <c:axId val="36311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5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